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104244"/>
        <c:axId val="29859891"/>
      </c:barChart>
      <c:catAx>
        <c:axId val="51042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859891"/>
        <c:crossesAt val="0"/>
        <c:auto val="1"/>
        <c:lblAlgn val="ctr"/>
        <c:lblOffset val="100"/>
        <c:noMultiLvlLbl val="0"/>
      </c:catAx>
      <c:valAx>
        <c:axId val="2985989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10424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2953933"/>
        <c:axId val="77680507"/>
      </c:barChart>
      <c:catAx>
        <c:axId val="429539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680507"/>
        <c:crossesAt val="0"/>
        <c:auto val="1"/>
        <c:lblAlgn val="ctr"/>
        <c:lblOffset val="100"/>
        <c:noMultiLvlLbl val="0"/>
      </c:catAx>
      <c:valAx>
        <c:axId val="7768050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29539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