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508"/>
        <c:axId val="93164600"/>
      </c:lineChart>
      <c:catAx>
        <c:axId val="186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00"/>
        <c:crossesAt val="0"/>
        <c:auto val="1"/>
        <c:lblAlgn val="ctr"/>
        <c:lblOffset val="100"/>
        <c:noMultiLvlLbl val="0"/>
      </c:catAx>
      <c:valAx>
        <c:axId val="931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0732"/>
        <c:axId val="9630860"/>
      </c:lineChart>
      <c:catAx>
        <c:axId val="2204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0"/>
        <c:crossesAt val="0"/>
        <c:auto val="1"/>
        <c:lblAlgn val="ctr"/>
        <c:lblOffset val="100"/>
        <c:noMultiLvlLbl val="0"/>
      </c:catAx>
      <c:valAx>
        <c:axId val="96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62835"/>
        <c:axId val="95214212"/>
      </c:lineChart>
      <c:catAx>
        <c:axId val="64462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12"/>
        <c:crossesAt val="0"/>
        <c:auto val="1"/>
        <c:lblAlgn val="ctr"/>
        <c:lblOffset val="100"/>
        <c:noMultiLvlLbl val="0"/>
      </c:catAx>
      <c:valAx>
        <c:axId val="95214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11046"/>
        <c:axId val="43519784"/>
      </c:scatterChart>
      <c:valAx>
        <c:axId val="84911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784"/>
        <c:crossesAt val="0"/>
        <c:crossBetween val="midCat"/>
      </c:valAx>
      <c:valAx>
        <c:axId val="43519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154717"/>
        <c:axId val="14679611"/>
      </c:scatterChart>
      <c:valAx>
        <c:axId val="44154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11"/>
        <c:crossesAt val="0"/>
        <c:crossBetween val="midCat"/>
      </c:valAx>
      <c:valAx>
        <c:axId val="146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7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