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81367"/>
        <c:axId val="76286138"/>
      </c:lineChart>
      <c:catAx>
        <c:axId val="49181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138"/>
        <c:crossesAt val="0"/>
        <c:auto val="1"/>
        <c:lblAlgn val="ctr"/>
        <c:lblOffset val="100"/>
        <c:noMultiLvlLbl val="0"/>
      </c:catAx>
      <c:valAx>
        <c:axId val="7628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3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00744"/>
        <c:axId val="69178562"/>
      </c:lineChart>
      <c:catAx>
        <c:axId val="61400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562"/>
        <c:crossesAt val="0"/>
        <c:auto val="1"/>
        <c:lblAlgn val="ctr"/>
        <c:lblOffset val="100"/>
        <c:noMultiLvlLbl val="0"/>
      </c:catAx>
      <c:valAx>
        <c:axId val="6917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233000"/>
        <c:axId val="50897660"/>
      </c:lineChart>
      <c:catAx>
        <c:axId val="60233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660"/>
        <c:crossesAt val="0"/>
        <c:auto val="1"/>
        <c:lblAlgn val="ctr"/>
        <c:lblOffset val="100"/>
        <c:noMultiLvlLbl val="0"/>
      </c:catAx>
      <c:valAx>
        <c:axId val="508976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831"/>
        <c:axId val="27551740"/>
      </c:scatterChart>
      <c:valAx>
        <c:axId val="24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740"/>
        <c:crossesAt val="0"/>
        <c:crossBetween val="midCat"/>
      </c:valAx>
      <c:valAx>
        <c:axId val="275517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336375"/>
        <c:axId val="89828949"/>
      </c:scatterChart>
      <c:valAx>
        <c:axId val="73336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949"/>
        <c:crossesAt val="0"/>
        <c:crossBetween val="midCat"/>
      </c:valAx>
      <c:valAx>
        <c:axId val="8982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3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