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266857"/>
        <c:axId val="59702861"/>
      </c:lineChart>
      <c:catAx>
        <c:axId val="272668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2861"/>
        <c:crossesAt val="0"/>
        <c:auto val="1"/>
        <c:lblAlgn val="ctr"/>
        <c:lblOffset val="100"/>
        <c:noMultiLvlLbl val="0"/>
      </c:catAx>
      <c:valAx>
        <c:axId val="59702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685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639368"/>
        <c:axId val="87035888"/>
      </c:lineChart>
      <c:catAx>
        <c:axId val="126393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5888"/>
        <c:crossesAt val="0"/>
        <c:auto val="1"/>
        <c:lblAlgn val="ctr"/>
        <c:lblOffset val="100"/>
        <c:noMultiLvlLbl val="0"/>
      </c:catAx>
      <c:valAx>
        <c:axId val="87035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936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4115759"/>
        <c:axId val="49569220"/>
      </c:lineChart>
      <c:catAx>
        <c:axId val="641157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9220"/>
        <c:crossesAt val="0"/>
        <c:auto val="1"/>
        <c:lblAlgn val="ctr"/>
        <c:lblOffset val="100"/>
        <c:noMultiLvlLbl val="0"/>
      </c:catAx>
      <c:valAx>
        <c:axId val="4956922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575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1759120"/>
        <c:axId val="1989333"/>
      </c:scatterChart>
      <c:valAx>
        <c:axId val="717591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333"/>
        <c:crossesAt val="0"/>
        <c:crossBetween val="midCat"/>
      </c:valAx>
      <c:valAx>
        <c:axId val="198933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912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7437571"/>
        <c:axId val="76204339"/>
      </c:scatterChart>
      <c:valAx>
        <c:axId val="574375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4339"/>
        <c:crossesAt val="0"/>
        <c:crossBetween val="midCat"/>
      </c:valAx>
      <c:valAx>
        <c:axId val="76204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757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