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9863636"/>
        <c:axId val="364017"/>
      </c:barChart>
      <c:catAx>
        <c:axId val="998636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4017"/>
        <c:crossesAt val="0"/>
        <c:auto val="1"/>
        <c:lblAlgn val="ctr"/>
        <c:lblOffset val="100"/>
        <c:noMultiLvlLbl val="0"/>
      </c:catAx>
      <c:valAx>
        <c:axId val="3640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98636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469008"/>
        <c:axId val="87255594"/>
      </c:barChart>
      <c:catAx>
        <c:axId val="45469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255594"/>
        <c:crossesAt val="0"/>
        <c:auto val="1"/>
        <c:lblAlgn val="ctr"/>
        <c:lblOffset val="100"/>
        <c:noMultiLvlLbl val="0"/>
      </c:catAx>
      <c:valAx>
        <c:axId val="872555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469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