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615345"/>
        <c:axId val="30171467"/>
      </c:scatterChart>
      <c:valAx>
        <c:axId val="686153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467"/>
        <c:crossesAt val="0"/>
        <c:crossBetween val="midCat"/>
      </c:valAx>
      <c:valAx>
        <c:axId val="30171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03422"/>
        <c:axId val="94935050"/>
      </c:scatterChart>
      <c:valAx>
        <c:axId val="222034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050"/>
        <c:crossesAt val="0"/>
        <c:crossBetween val="midCat"/>
      </c:valAx>
      <c:valAx>
        <c:axId val="94935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08761"/>
        <c:axId val="47078698"/>
      </c:scatterChart>
      <c:valAx>
        <c:axId val="679087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698"/>
        <c:crossesAt val="0"/>
        <c:crossBetween val="midCat"/>
      </c:valAx>
      <c:valAx>
        <c:axId val="47078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1557"/>
        <c:axId val="38662220"/>
      </c:scatterChart>
      <c:valAx>
        <c:axId val="32915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220"/>
        <c:crossesAt val="0"/>
        <c:crossBetween val="midCat"/>
      </c:valAx>
      <c:valAx>
        <c:axId val="38662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03416"/>
        <c:axId val="3998773"/>
      </c:scatterChart>
      <c:valAx>
        <c:axId val="338034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73"/>
        <c:crossesAt val="0"/>
        <c:crossBetween val="midCat"/>
      </c:valAx>
      <c:valAx>
        <c:axId val="3998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56177"/>
        <c:axId val="16162944"/>
      </c:scatterChart>
      <c:valAx>
        <c:axId val="61356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944"/>
        <c:crossesAt val="0"/>
        <c:crossBetween val="midCat"/>
      </c:valAx>
      <c:valAx>
        <c:axId val="16162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68173"/>
        <c:axId val="2307361"/>
      </c:scatterChart>
      <c:valAx>
        <c:axId val="116681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61"/>
        <c:crossesAt val="0"/>
        <c:crossBetween val="midCat"/>
      </c:valAx>
      <c:valAx>
        <c:axId val="2307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37700"/>
        <c:axId val="17176325"/>
      </c:scatterChart>
      <c:valAx>
        <c:axId val="424377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325"/>
        <c:crossesAt val="0"/>
        <c:crossBetween val="midCat"/>
      </c:valAx>
      <c:valAx>
        <c:axId val="17176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05880"/>
        <c:axId val="12590929"/>
      </c:scatterChart>
      <c:valAx>
        <c:axId val="484058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929"/>
        <c:crossesAt val="0"/>
        <c:crossBetween val="midCat"/>
      </c:valAx>
      <c:valAx>
        <c:axId val="12590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13271"/>
        <c:axId val="56188597"/>
      </c:scatterChart>
      <c:valAx>
        <c:axId val="445132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597"/>
        <c:crossesAt val="0"/>
        <c:crossBetween val="midCat"/>
      </c:valAx>
      <c:valAx>
        <c:axId val="56188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2339"/>
        <c:axId val="87867529"/>
      </c:scatterChart>
      <c:valAx>
        <c:axId val="264423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529"/>
        <c:crossesAt val="0"/>
        <c:crossBetween val="midCat"/>
      </c:valAx>
      <c:valAx>
        <c:axId val="87867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732143"/>
        <c:axId val="30672422"/>
      </c:scatterChart>
      <c:valAx>
        <c:axId val="147321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422"/>
        <c:crossesAt val="0"/>
        <c:crossBetween val="midCat"/>
      </c:valAx>
      <c:valAx>
        <c:axId val="3067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