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388805"/>
        <c:axId val="20770842"/>
      </c:scatterChart>
      <c:valAx>
        <c:axId val="973888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842"/>
        <c:crossesAt val="0"/>
        <c:crossBetween val="midCat"/>
      </c:valAx>
      <c:valAx>
        <c:axId val="2077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0563"/>
        <c:axId val="13393771"/>
      </c:scatterChart>
      <c:valAx>
        <c:axId val="67405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771"/>
        <c:crossesAt val="0"/>
        <c:crossBetween val="midCat"/>
      </c:valAx>
      <c:valAx>
        <c:axId val="13393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84408"/>
        <c:axId val="67377577"/>
      </c:scatterChart>
      <c:valAx>
        <c:axId val="222844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577"/>
        <c:crossesAt val="0"/>
        <c:crossBetween val="midCat"/>
      </c:valAx>
      <c:valAx>
        <c:axId val="67377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65069"/>
        <c:axId val="41057927"/>
      </c:scatterChart>
      <c:valAx>
        <c:axId val="467650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27"/>
        <c:crossesAt val="0"/>
        <c:crossBetween val="midCat"/>
      </c:valAx>
      <c:valAx>
        <c:axId val="4105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48871"/>
        <c:axId val="70187293"/>
      </c:scatterChart>
      <c:valAx>
        <c:axId val="66848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293"/>
        <c:crossesAt val="0"/>
        <c:crossBetween val="midCat"/>
      </c:valAx>
      <c:valAx>
        <c:axId val="7018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1439"/>
        <c:axId val="20524780"/>
      </c:scatterChart>
      <c:valAx>
        <c:axId val="82241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80"/>
        <c:crossesAt val="0"/>
        <c:crossBetween val="midCat"/>
      </c:valAx>
      <c:valAx>
        <c:axId val="2052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08165"/>
        <c:axId val="35197573"/>
      </c:scatterChart>
      <c:valAx>
        <c:axId val="278081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573"/>
        <c:crossesAt val="0"/>
        <c:crossBetween val="midCat"/>
      </c:valAx>
      <c:valAx>
        <c:axId val="3519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20914"/>
        <c:axId val="56425713"/>
      </c:scatterChart>
      <c:valAx>
        <c:axId val="939209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713"/>
        <c:crossesAt val="0"/>
        <c:crossBetween val="midCat"/>
      </c:valAx>
      <c:valAx>
        <c:axId val="56425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71091"/>
        <c:axId val="77280192"/>
      </c:scatterChart>
      <c:valAx>
        <c:axId val="774710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192"/>
        <c:crossesAt val="0"/>
        <c:crossBetween val="midCat"/>
      </c:valAx>
      <c:valAx>
        <c:axId val="77280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9354"/>
        <c:axId val="37699313"/>
      </c:scatterChart>
      <c:valAx>
        <c:axId val="22993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313"/>
        <c:crossesAt val="0"/>
        <c:crossBetween val="midCat"/>
      </c:valAx>
      <c:valAx>
        <c:axId val="3769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5779"/>
        <c:axId val="15133413"/>
      </c:scatterChart>
      <c:valAx>
        <c:axId val="614457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413"/>
        <c:crossesAt val="0"/>
        <c:crossBetween val="midCat"/>
      </c:valAx>
      <c:valAx>
        <c:axId val="1513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223133"/>
        <c:axId val="12529627"/>
      </c:scatterChart>
      <c:valAx>
        <c:axId val="652231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627"/>
        <c:crossesAt val="0"/>
        <c:crossBetween val="midCat"/>
      </c:valAx>
      <c:valAx>
        <c:axId val="1252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