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742268"/>
        <c:axId val="53140319"/>
      </c:scatterChart>
      <c:valAx>
        <c:axId val="757422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319"/>
        <c:crossesAt val="0"/>
        <c:crossBetween val="midCat"/>
      </c:valAx>
      <c:valAx>
        <c:axId val="53140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81689"/>
        <c:axId val="37047787"/>
      </c:scatterChart>
      <c:valAx>
        <c:axId val="239816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787"/>
        <c:crossesAt val="0"/>
        <c:crossBetween val="midCat"/>
      </c:valAx>
      <c:valAx>
        <c:axId val="37047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72665"/>
        <c:axId val="71039307"/>
      </c:scatterChart>
      <c:valAx>
        <c:axId val="231726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307"/>
        <c:crossesAt val="0"/>
        <c:crossBetween val="midCat"/>
      </c:valAx>
      <c:valAx>
        <c:axId val="71039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89816"/>
        <c:axId val="22372407"/>
      </c:scatterChart>
      <c:valAx>
        <c:axId val="501898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407"/>
        <c:crossesAt val="0"/>
        <c:crossBetween val="midCat"/>
      </c:valAx>
      <c:valAx>
        <c:axId val="22372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73784"/>
        <c:axId val="34921023"/>
      </c:scatterChart>
      <c:valAx>
        <c:axId val="328737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023"/>
        <c:crossesAt val="0"/>
        <c:crossBetween val="midCat"/>
      </c:valAx>
      <c:valAx>
        <c:axId val="34921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71056"/>
        <c:axId val="68501748"/>
      </c:scatterChart>
      <c:valAx>
        <c:axId val="146710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748"/>
        <c:crossesAt val="0"/>
        <c:crossBetween val="midCat"/>
      </c:valAx>
      <c:valAx>
        <c:axId val="68501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24186"/>
        <c:axId val="60737026"/>
      </c:scatterChart>
      <c:valAx>
        <c:axId val="561241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026"/>
        <c:crossesAt val="0"/>
        <c:crossBetween val="midCat"/>
      </c:valAx>
      <c:valAx>
        <c:axId val="60737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45485"/>
        <c:axId val="83093770"/>
      </c:scatterChart>
      <c:valAx>
        <c:axId val="411454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770"/>
        <c:crossesAt val="0"/>
        <c:crossBetween val="midCat"/>
      </c:valAx>
      <c:valAx>
        <c:axId val="83093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90488"/>
        <c:axId val="94711438"/>
      </c:scatterChart>
      <c:valAx>
        <c:axId val="936904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438"/>
        <c:crossesAt val="0"/>
        <c:crossBetween val="midCat"/>
      </c:valAx>
      <c:valAx>
        <c:axId val="94711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8845"/>
        <c:axId val="60921775"/>
      </c:scatterChart>
      <c:valAx>
        <c:axId val="43888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775"/>
        <c:crossesAt val="0"/>
        <c:crossBetween val="midCat"/>
      </c:valAx>
      <c:valAx>
        <c:axId val="60921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31476"/>
        <c:axId val="49955351"/>
      </c:scatterChart>
      <c:valAx>
        <c:axId val="205314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351"/>
        <c:crossesAt val="0"/>
        <c:crossBetween val="midCat"/>
      </c:valAx>
      <c:valAx>
        <c:axId val="49955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757537"/>
        <c:axId val="69779041"/>
      </c:scatterChart>
      <c:valAx>
        <c:axId val="927575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041"/>
        <c:crossesAt val="0"/>
        <c:crossBetween val="midCat"/>
      </c:valAx>
      <c:valAx>
        <c:axId val="69779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