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4374320"/>
        <c:axId val="62529715"/>
      </c:scatterChart>
      <c:valAx>
        <c:axId val="5437432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9715"/>
        <c:crossesAt val="0"/>
        <c:crossBetween val="midCat"/>
      </c:valAx>
      <c:valAx>
        <c:axId val="625297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4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295323"/>
        <c:axId val="78976888"/>
      </c:scatterChart>
      <c:valAx>
        <c:axId val="6929532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6888"/>
        <c:crossesAt val="0"/>
        <c:crossBetween val="midCat"/>
      </c:valAx>
      <c:valAx>
        <c:axId val="789768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5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150571"/>
        <c:axId val="92357623"/>
      </c:scatterChart>
      <c:valAx>
        <c:axId val="4315057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7623"/>
        <c:crossesAt val="0"/>
        <c:crossBetween val="midCat"/>
      </c:valAx>
      <c:valAx>
        <c:axId val="92357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0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319754"/>
        <c:axId val="15409616"/>
      </c:scatterChart>
      <c:valAx>
        <c:axId val="1731975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9616"/>
        <c:crossesAt val="0"/>
        <c:crossBetween val="midCat"/>
      </c:valAx>
      <c:valAx>
        <c:axId val="154096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9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195327"/>
        <c:axId val="73978830"/>
      </c:scatterChart>
      <c:valAx>
        <c:axId val="7019532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8830"/>
        <c:crossesAt val="0"/>
        <c:crossBetween val="midCat"/>
      </c:valAx>
      <c:valAx>
        <c:axId val="73978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5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889355"/>
        <c:axId val="98836623"/>
      </c:scatterChart>
      <c:valAx>
        <c:axId val="9188935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6623"/>
        <c:crossesAt val="0"/>
        <c:crossBetween val="midCat"/>
      </c:valAx>
      <c:valAx>
        <c:axId val="98836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9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255000"/>
        <c:axId val="8757966"/>
      </c:scatterChart>
      <c:valAx>
        <c:axId val="8025500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966"/>
        <c:crossesAt val="0"/>
        <c:crossBetween val="midCat"/>
      </c:valAx>
      <c:valAx>
        <c:axId val="87579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50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27724"/>
        <c:axId val="63193853"/>
      </c:scatterChart>
      <c:valAx>
        <c:axId val="462772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3853"/>
        <c:crossesAt val="0"/>
        <c:crossBetween val="midCat"/>
      </c:valAx>
      <c:valAx>
        <c:axId val="631938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7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055088"/>
        <c:axId val="47583492"/>
      </c:scatterChart>
      <c:valAx>
        <c:axId val="9205508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3492"/>
        <c:crossesAt val="0"/>
        <c:crossBetween val="midCat"/>
      </c:valAx>
      <c:valAx>
        <c:axId val="475834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5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399086"/>
        <c:axId val="55405987"/>
      </c:scatterChart>
      <c:valAx>
        <c:axId val="6139908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5987"/>
        <c:crossesAt val="0"/>
        <c:crossBetween val="midCat"/>
      </c:valAx>
      <c:valAx>
        <c:axId val="554059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9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175089"/>
        <c:axId val="82840159"/>
      </c:scatterChart>
      <c:valAx>
        <c:axId val="5917508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0159"/>
        <c:crossesAt val="0"/>
        <c:crossBetween val="midCat"/>
      </c:valAx>
      <c:valAx>
        <c:axId val="828401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50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4513502"/>
        <c:axId val="43199874"/>
      </c:scatterChart>
      <c:valAx>
        <c:axId val="3451350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9874"/>
        <c:crossesAt val="0"/>
        <c:crossBetween val="midCat"/>
      </c:valAx>
      <c:valAx>
        <c:axId val="431998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35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