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82545"/>
        <c:axId val="34229203"/>
      </c:barChart>
      <c:catAx>
        <c:axId val="4758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29203"/>
        <c:crossesAt val="0"/>
        <c:auto val="1"/>
        <c:lblAlgn val="ctr"/>
        <c:lblOffset val="100"/>
        <c:noMultiLvlLbl val="0"/>
      </c:catAx>
      <c:valAx>
        <c:axId val="342292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82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146209"/>
        <c:axId val="52664268"/>
      </c:barChart>
      <c:catAx>
        <c:axId val="3114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4268"/>
        <c:crossesAt val="0"/>
        <c:auto val="1"/>
        <c:lblAlgn val="ctr"/>
        <c:lblOffset val="100"/>
        <c:noMultiLvlLbl val="0"/>
      </c:catAx>
      <c:valAx>
        <c:axId val="52664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46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166840"/>
        <c:axId val="24270180"/>
      </c:barChart>
      <c:catAx>
        <c:axId val="8316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0180"/>
        <c:crossesAt val="0"/>
        <c:auto val="1"/>
        <c:lblAlgn val="ctr"/>
        <c:lblOffset val="100"/>
        <c:noMultiLvlLbl val="0"/>
      </c:catAx>
      <c:valAx>
        <c:axId val="24270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6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413348"/>
        <c:axId val="85663878"/>
      </c:barChart>
      <c:catAx>
        <c:axId val="8341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3878"/>
        <c:crossesAt val="0"/>
        <c:auto val="1"/>
        <c:lblAlgn val="ctr"/>
        <c:lblOffset val="100"/>
        <c:noMultiLvlLbl val="0"/>
      </c:catAx>
      <c:valAx>
        <c:axId val="85663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13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02192"/>
        <c:axId val="37318692"/>
      </c:barChart>
      <c:catAx>
        <c:axId val="7920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8692"/>
        <c:crossesAt val="0"/>
        <c:auto val="1"/>
        <c:lblAlgn val="ctr"/>
        <c:lblOffset val="100"/>
        <c:noMultiLvlLbl val="0"/>
      </c:catAx>
      <c:valAx>
        <c:axId val="373186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02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931658"/>
        <c:axId val="22836547"/>
      </c:barChart>
      <c:catAx>
        <c:axId val="6093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6547"/>
        <c:crossesAt val="0"/>
        <c:auto val="1"/>
        <c:lblAlgn val="ctr"/>
        <c:lblOffset val="100"/>
        <c:noMultiLvlLbl val="0"/>
      </c:catAx>
      <c:valAx>
        <c:axId val="228365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1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273600"/>
        <c:axId val="92816402"/>
      </c:barChart>
      <c:catAx>
        <c:axId val="432736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16402"/>
        <c:crossesAt val="0"/>
        <c:auto val="1"/>
        <c:lblAlgn val="ctr"/>
        <c:lblOffset val="100"/>
        <c:noMultiLvlLbl val="0"/>
      </c:catAx>
      <c:valAx>
        <c:axId val="928164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36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