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02803"/>
        <c:axId val="44540237"/>
      </c:barChart>
      <c:catAx>
        <c:axId val="2140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0237"/>
        <c:crossesAt val="0"/>
        <c:auto val="1"/>
        <c:lblAlgn val="ctr"/>
        <c:lblOffset val="100"/>
        <c:noMultiLvlLbl val="0"/>
      </c:catAx>
      <c:valAx>
        <c:axId val="44540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2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737225"/>
        <c:axId val="36842134"/>
      </c:barChart>
      <c:catAx>
        <c:axId val="4673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2134"/>
        <c:crossesAt val="0"/>
        <c:auto val="1"/>
        <c:lblAlgn val="ctr"/>
        <c:lblOffset val="100"/>
        <c:noMultiLvlLbl val="0"/>
      </c:catAx>
      <c:valAx>
        <c:axId val="36842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7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180268"/>
        <c:axId val="40473098"/>
      </c:barChart>
      <c:catAx>
        <c:axId val="4618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3098"/>
        <c:crossesAt val="0"/>
        <c:auto val="1"/>
        <c:lblAlgn val="ctr"/>
        <c:lblOffset val="100"/>
        <c:noMultiLvlLbl val="0"/>
      </c:catAx>
      <c:valAx>
        <c:axId val="40473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0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25210"/>
        <c:axId val="71089726"/>
      </c:barChart>
      <c:catAx>
        <c:axId val="3162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9726"/>
        <c:crossesAt val="0"/>
        <c:auto val="1"/>
        <c:lblAlgn val="ctr"/>
        <c:lblOffset val="100"/>
        <c:noMultiLvlLbl val="0"/>
      </c:catAx>
      <c:valAx>
        <c:axId val="71089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5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040861"/>
        <c:axId val="43647216"/>
      </c:barChart>
      <c:catAx>
        <c:axId val="4704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7216"/>
        <c:crossesAt val="0"/>
        <c:auto val="1"/>
        <c:lblAlgn val="ctr"/>
        <c:lblOffset val="100"/>
        <c:noMultiLvlLbl val="0"/>
      </c:catAx>
      <c:valAx>
        <c:axId val="43647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0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4648"/>
        <c:axId val="83722828"/>
      </c:barChart>
      <c:catAx>
        <c:axId val="952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2828"/>
        <c:crossesAt val="0"/>
        <c:auto val="1"/>
        <c:lblAlgn val="ctr"/>
        <c:lblOffset val="100"/>
        <c:noMultiLvlLbl val="0"/>
      </c:catAx>
      <c:valAx>
        <c:axId val="83722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07332"/>
        <c:axId val="91690069"/>
      </c:barChart>
      <c:catAx>
        <c:axId val="464073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690069"/>
        <c:crossesAt val="0"/>
        <c:auto val="1"/>
        <c:lblAlgn val="ctr"/>
        <c:lblOffset val="100"/>
        <c:noMultiLvlLbl val="0"/>
      </c:catAx>
      <c:valAx>
        <c:axId val="91690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7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