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40003"/>
        <c:axId val="40144656"/>
      </c:barChart>
      <c:catAx>
        <c:axId val="3254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4656"/>
        <c:crossesAt val="0"/>
        <c:auto val="1"/>
        <c:lblAlgn val="ctr"/>
        <c:lblOffset val="100"/>
        <c:noMultiLvlLbl val="0"/>
      </c:catAx>
      <c:valAx>
        <c:axId val="40144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0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1443"/>
        <c:axId val="70339587"/>
      </c:barChart>
      <c:catAx>
        <c:axId val="148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9587"/>
        <c:crossesAt val="0"/>
        <c:auto val="1"/>
        <c:lblAlgn val="ctr"/>
        <c:lblOffset val="100"/>
        <c:noMultiLvlLbl val="0"/>
      </c:catAx>
      <c:valAx>
        <c:axId val="70339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368524"/>
        <c:axId val="88780143"/>
      </c:barChart>
      <c:catAx>
        <c:axId val="8336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0143"/>
        <c:crossesAt val="0"/>
        <c:auto val="1"/>
        <c:lblAlgn val="ctr"/>
        <c:lblOffset val="100"/>
        <c:noMultiLvlLbl val="0"/>
      </c:catAx>
      <c:valAx>
        <c:axId val="88780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8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32429"/>
        <c:axId val="62096525"/>
      </c:barChart>
      <c:catAx>
        <c:axId val="1473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6525"/>
        <c:crossesAt val="0"/>
        <c:auto val="1"/>
        <c:lblAlgn val="ctr"/>
        <c:lblOffset val="100"/>
        <c:noMultiLvlLbl val="0"/>
      </c:catAx>
      <c:valAx>
        <c:axId val="62096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2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464075"/>
        <c:axId val="88973798"/>
      </c:barChart>
      <c:catAx>
        <c:axId val="6246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3798"/>
        <c:crossesAt val="0"/>
        <c:auto val="1"/>
        <c:lblAlgn val="ctr"/>
        <c:lblOffset val="100"/>
        <c:noMultiLvlLbl val="0"/>
      </c:catAx>
      <c:valAx>
        <c:axId val="88973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4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105861"/>
        <c:axId val="60860467"/>
      </c:barChart>
      <c:catAx>
        <c:axId val="9910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0467"/>
        <c:crossesAt val="0"/>
        <c:auto val="1"/>
        <c:lblAlgn val="ctr"/>
        <c:lblOffset val="100"/>
        <c:noMultiLvlLbl val="0"/>
      </c:catAx>
      <c:valAx>
        <c:axId val="608604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5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32871"/>
        <c:axId val="29858016"/>
      </c:barChart>
      <c:catAx>
        <c:axId val="36432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858016"/>
        <c:crossesAt val="0"/>
        <c:auto val="1"/>
        <c:lblAlgn val="ctr"/>
        <c:lblOffset val="100"/>
        <c:noMultiLvlLbl val="0"/>
      </c:catAx>
      <c:valAx>
        <c:axId val="29858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2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