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37029"/>
        <c:axId val="78119312"/>
      </c:scatterChart>
      <c:valAx>
        <c:axId val="84537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312"/>
        <c:crossesAt val="0"/>
        <c:crossBetween val="midCat"/>
      </c:valAx>
      <c:valAx>
        <c:axId val="78119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89348"/>
        <c:axId val="83133896"/>
      </c:scatterChart>
      <c:valAx>
        <c:axId val="32489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896"/>
        <c:crossesAt val="0"/>
        <c:crossBetween val="midCat"/>
      </c:valAx>
      <c:valAx>
        <c:axId val="83133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