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407884"/>
        <c:axId val="59015926"/>
      </c:scatterChart>
      <c:valAx>
        <c:axId val="704078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926"/>
        <c:crossesAt val="0"/>
        <c:crossBetween val="midCat"/>
      </c:valAx>
      <c:valAx>
        <c:axId val="59015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583549"/>
        <c:axId val="91305762"/>
      </c:scatterChart>
      <c:valAx>
        <c:axId val="745835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762"/>
        <c:crossesAt val="0"/>
        <c:crossBetween val="midCat"/>
      </c:valAx>
      <c:valAx>
        <c:axId val="91305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