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8248454"/>
        <c:axId val="57295235"/>
      </c:scatterChart>
      <c:valAx>
        <c:axId val="8824845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5235"/>
        <c:crossesAt val="0"/>
        <c:crossBetween val="midCat"/>
      </c:valAx>
      <c:valAx>
        <c:axId val="572952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84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991314"/>
        <c:axId val="53099407"/>
      </c:scatterChart>
      <c:valAx>
        <c:axId val="399131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9407"/>
        <c:crossesAt val="0"/>
        <c:crossBetween val="midCat"/>
      </c:valAx>
      <c:valAx>
        <c:axId val="530994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3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