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6544"/>
        <c:axId val="35547832"/>
      </c:lineChart>
      <c:catAx>
        <c:axId val="9213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32"/>
        <c:crossesAt val="0"/>
        <c:auto val="1"/>
        <c:lblAlgn val="ctr"/>
        <c:lblOffset val="100"/>
        <c:noMultiLvlLbl val="0"/>
      </c:catAx>
      <c:valAx>
        <c:axId val="3554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0119"/>
        <c:axId val="52894631"/>
      </c:lineChart>
      <c:catAx>
        <c:axId val="95110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631"/>
        <c:crossesAt val="0"/>
        <c:auto val="1"/>
        <c:lblAlgn val="ctr"/>
        <c:lblOffset val="100"/>
        <c:noMultiLvlLbl val="0"/>
      </c:catAx>
      <c:valAx>
        <c:axId val="528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840355"/>
        <c:axId val="34895745"/>
      </c:lineChart>
      <c:catAx>
        <c:axId val="15840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745"/>
        <c:crossesAt val="0"/>
        <c:auto val="1"/>
        <c:lblAlgn val="ctr"/>
        <c:lblOffset val="100"/>
        <c:noMultiLvlLbl val="0"/>
      </c:catAx>
      <c:valAx>
        <c:axId val="348957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2067"/>
        <c:axId val="48749238"/>
      </c:scatterChart>
      <c:valAx>
        <c:axId val="456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38"/>
        <c:crossesAt val="0"/>
        <c:crossBetween val="midCat"/>
      </c:valAx>
      <c:valAx>
        <c:axId val="48749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501384"/>
        <c:axId val="91542264"/>
      </c:scatterChart>
      <c:valAx>
        <c:axId val="59501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264"/>
        <c:crossesAt val="0"/>
        <c:crossBetween val="midCat"/>
      </c:valAx>
      <c:valAx>
        <c:axId val="9154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