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3664"/>
        <c:axId val="37051730"/>
      </c:lineChart>
      <c:catAx>
        <c:axId val="6355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30"/>
        <c:crossesAt val="0"/>
        <c:auto val="1"/>
        <c:lblAlgn val="ctr"/>
        <c:lblOffset val="100"/>
        <c:noMultiLvlLbl val="0"/>
      </c:catAx>
      <c:valAx>
        <c:axId val="370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9552"/>
        <c:axId val="45258694"/>
      </c:lineChart>
      <c:catAx>
        <c:axId val="45219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94"/>
        <c:crossesAt val="0"/>
        <c:auto val="1"/>
        <c:lblAlgn val="ctr"/>
        <c:lblOffset val="100"/>
        <c:noMultiLvlLbl val="0"/>
      </c:catAx>
      <c:valAx>
        <c:axId val="452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74738"/>
        <c:axId val="18477036"/>
      </c:lineChart>
      <c:catAx>
        <c:axId val="8487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36"/>
        <c:crossesAt val="0"/>
        <c:auto val="1"/>
        <c:lblAlgn val="ctr"/>
        <c:lblOffset val="100"/>
        <c:noMultiLvlLbl val="0"/>
      </c:catAx>
      <c:valAx>
        <c:axId val="18477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900753"/>
        <c:axId val="53776057"/>
      </c:scatterChart>
      <c:valAx>
        <c:axId val="36900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57"/>
        <c:crossesAt val="0"/>
        <c:crossBetween val="midCat"/>
      </c:valAx>
      <c:valAx>
        <c:axId val="53776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756064"/>
        <c:axId val="26483209"/>
      </c:scatterChart>
      <c:valAx>
        <c:axId val="2275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209"/>
        <c:crossesAt val="0"/>
        <c:crossBetween val="midCat"/>
      </c:valAx>
      <c:valAx>
        <c:axId val="264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0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