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6072"/>
        <c:axId val="52646057"/>
      </c:lineChart>
      <c:catAx>
        <c:axId val="44976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057"/>
        <c:crossesAt val="0"/>
        <c:auto val="1"/>
        <c:lblAlgn val="ctr"/>
        <c:lblOffset val="100"/>
        <c:noMultiLvlLbl val="0"/>
      </c:catAx>
      <c:valAx>
        <c:axId val="526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431"/>
        <c:axId val="23836489"/>
      </c:lineChart>
      <c:catAx>
        <c:axId val="1457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489"/>
        <c:crossesAt val="0"/>
        <c:auto val="1"/>
        <c:lblAlgn val="ctr"/>
        <c:lblOffset val="100"/>
        <c:noMultiLvlLbl val="0"/>
      </c:catAx>
      <c:valAx>
        <c:axId val="238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96661"/>
        <c:axId val="84843598"/>
      </c:lineChart>
      <c:catAx>
        <c:axId val="85196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598"/>
        <c:crossesAt val="0"/>
        <c:auto val="1"/>
        <c:lblAlgn val="ctr"/>
        <c:lblOffset val="100"/>
        <c:noMultiLvlLbl val="0"/>
      </c:catAx>
      <c:valAx>
        <c:axId val="84843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597566"/>
        <c:axId val="55114580"/>
      </c:scatterChart>
      <c:valAx>
        <c:axId val="36597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580"/>
        <c:crossesAt val="0"/>
        <c:crossBetween val="midCat"/>
      </c:valAx>
      <c:valAx>
        <c:axId val="55114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5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911701"/>
        <c:axId val="58033145"/>
      </c:scatterChart>
      <c:valAx>
        <c:axId val="82911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45"/>
        <c:crossesAt val="0"/>
        <c:crossBetween val="midCat"/>
      </c:valAx>
      <c:valAx>
        <c:axId val="580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7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