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11029"/>
        <c:axId val="28856835"/>
      </c:lineChart>
      <c:catAx>
        <c:axId val="39811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835"/>
        <c:crossesAt val="0"/>
        <c:auto val="1"/>
        <c:lblAlgn val="ctr"/>
        <c:lblOffset val="100"/>
        <c:noMultiLvlLbl val="0"/>
      </c:catAx>
      <c:valAx>
        <c:axId val="2885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10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61907"/>
        <c:axId val="38689298"/>
      </c:lineChart>
      <c:catAx>
        <c:axId val="44161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9298"/>
        <c:crossesAt val="0"/>
        <c:auto val="1"/>
        <c:lblAlgn val="ctr"/>
        <c:lblOffset val="100"/>
        <c:noMultiLvlLbl val="0"/>
      </c:catAx>
      <c:valAx>
        <c:axId val="3868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19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429944"/>
        <c:axId val="2613389"/>
      </c:lineChart>
      <c:catAx>
        <c:axId val="67429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389"/>
        <c:crossesAt val="0"/>
        <c:auto val="1"/>
        <c:lblAlgn val="ctr"/>
        <c:lblOffset val="100"/>
        <c:noMultiLvlLbl val="0"/>
      </c:catAx>
      <c:valAx>
        <c:axId val="26133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9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3580079"/>
        <c:axId val="48841400"/>
      </c:scatterChart>
      <c:valAx>
        <c:axId val="83580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1400"/>
        <c:crossesAt val="0"/>
        <c:crossBetween val="midCat"/>
      </c:valAx>
      <c:valAx>
        <c:axId val="488414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00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9681216"/>
        <c:axId val="40955295"/>
      </c:scatterChart>
      <c:valAx>
        <c:axId val="59681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5295"/>
        <c:crossesAt val="0"/>
        <c:crossBetween val="midCat"/>
      </c:valAx>
      <c:valAx>
        <c:axId val="4095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2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