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6845279"/>
        <c:axId val="71246530"/>
      </c:barChart>
      <c:catAx>
        <c:axId val="668452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1246530"/>
        <c:crossesAt val="0"/>
        <c:auto val="1"/>
        <c:lblAlgn val="ctr"/>
        <c:lblOffset val="100"/>
        <c:noMultiLvlLbl val="0"/>
      </c:catAx>
      <c:valAx>
        <c:axId val="7124653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84527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6475577"/>
        <c:axId val="16874600"/>
      </c:barChart>
      <c:catAx>
        <c:axId val="664755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6874600"/>
        <c:crossesAt val="0"/>
        <c:auto val="1"/>
        <c:lblAlgn val="ctr"/>
        <c:lblOffset val="100"/>
        <c:noMultiLvlLbl val="0"/>
      </c:catAx>
      <c:valAx>
        <c:axId val="1687460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64755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