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715161"/>
        <c:axId val="46614019"/>
      </c:scatterChart>
      <c:valAx>
        <c:axId val="767151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019"/>
        <c:crossesAt val="0"/>
        <c:crossBetween val="midCat"/>
      </c:valAx>
      <c:valAx>
        <c:axId val="46614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61591"/>
        <c:axId val="75541257"/>
      </c:scatterChart>
      <c:valAx>
        <c:axId val="692615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257"/>
        <c:crossesAt val="0"/>
        <c:crossBetween val="midCat"/>
      </c:valAx>
      <c:valAx>
        <c:axId val="75541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58943"/>
        <c:axId val="77018379"/>
      </c:scatterChart>
      <c:valAx>
        <c:axId val="566589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379"/>
        <c:crossesAt val="0"/>
        <c:crossBetween val="midCat"/>
      </c:valAx>
      <c:valAx>
        <c:axId val="77018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03430"/>
        <c:axId val="8745591"/>
      </c:scatterChart>
      <c:valAx>
        <c:axId val="991034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91"/>
        <c:crossesAt val="0"/>
        <c:crossBetween val="midCat"/>
      </c:valAx>
      <c:valAx>
        <c:axId val="8745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3879"/>
        <c:axId val="62545305"/>
      </c:scatterChart>
      <c:valAx>
        <c:axId val="71138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305"/>
        <c:crossesAt val="0"/>
        <c:crossBetween val="midCat"/>
      </c:valAx>
      <c:valAx>
        <c:axId val="62545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29101"/>
        <c:axId val="75208765"/>
      </c:scatterChart>
      <c:valAx>
        <c:axId val="878291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765"/>
        <c:crossesAt val="0"/>
        <c:crossBetween val="midCat"/>
      </c:valAx>
      <c:valAx>
        <c:axId val="75208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57541"/>
        <c:axId val="36931189"/>
      </c:scatterChart>
      <c:valAx>
        <c:axId val="932575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189"/>
        <c:crossesAt val="0"/>
        <c:crossBetween val="midCat"/>
      </c:valAx>
      <c:valAx>
        <c:axId val="36931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66467"/>
        <c:axId val="5199364"/>
      </c:scatterChart>
      <c:valAx>
        <c:axId val="251664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64"/>
        <c:crossesAt val="0"/>
        <c:crossBetween val="midCat"/>
      </c:valAx>
      <c:valAx>
        <c:axId val="5199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65084"/>
        <c:axId val="8400902"/>
      </c:scatterChart>
      <c:valAx>
        <c:axId val="768650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02"/>
        <c:crossesAt val="0"/>
        <c:crossBetween val="midCat"/>
      </c:valAx>
      <c:valAx>
        <c:axId val="8400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76355"/>
        <c:axId val="14015494"/>
      </c:scatterChart>
      <c:valAx>
        <c:axId val="886763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494"/>
        <c:crossesAt val="0"/>
        <c:crossBetween val="midCat"/>
      </c:valAx>
      <c:valAx>
        <c:axId val="14015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79609"/>
        <c:axId val="3629057"/>
      </c:scatterChart>
      <c:valAx>
        <c:axId val="288796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57"/>
        <c:crossesAt val="0"/>
        <c:crossBetween val="midCat"/>
      </c:valAx>
      <c:valAx>
        <c:axId val="3629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956424"/>
        <c:axId val="7171582"/>
      </c:scatterChart>
      <c:valAx>
        <c:axId val="129564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82"/>
        <c:crossesAt val="0"/>
        <c:crossBetween val="midCat"/>
      </c:valAx>
      <c:valAx>
        <c:axId val="7171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