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73340"/>
        <c:axId val="96757689"/>
      </c:scatterChart>
      <c:valAx>
        <c:axId val="10273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689"/>
        <c:crossesAt val="0"/>
        <c:crossBetween val="midCat"/>
      </c:valAx>
      <c:valAx>
        <c:axId val="9675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6272"/>
        <c:axId val="33011233"/>
      </c:scatterChart>
      <c:valAx>
        <c:axId val="46936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33"/>
        <c:crossesAt val="0"/>
        <c:crossBetween val="midCat"/>
      </c:valAx>
      <c:valAx>
        <c:axId val="33011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35427"/>
        <c:axId val="70913572"/>
      </c:scatterChart>
      <c:valAx>
        <c:axId val="19835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72"/>
        <c:crossesAt val="0"/>
        <c:crossBetween val="midCat"/>
      </c:valAx>
      <c:valAx>
        <c:axId val="7091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25401"/>
        <c:axId val="95972516"/>
      </c:scatterChart>
      <c:valAx>
        <c:axId val="59525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16"/>
        <c:crossesAt val="0"/>
        <c:crossBetween val="midCat"/>
      </c:valAx>
      <c:valAx>
        <c:axId val="9597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1917"/>
        <c:axId val="99346288"/>
      </c:scatterChart>
      <c:valAx>
        <c:axId val="31011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288"/>
        <c:crossesAt val="0"/>
        <c:crossBetween val="midCat"/>
      </c:valAx>
      <c:valAx>
        <c:axId val="9934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5576"/>
        <c:axId val="18442792"/>
      </c:scatterChart>
      <c:valAx>
        <c:axId val="87145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792"/>
        <c:crossesAt val="0"/>
        <c:crossBetween val="midCat"/>
      </c:valAx>
      <c:valAx>
        <c:axId val="1844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96852"/>
        <c:axId val="5202894"/>
      </c:scatterChart>
      <c:valAx>
        <c:axId val="414968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4"/>
        <c:crossesAt val="0"/>
        <c:crossBetween val="midCat"/>
      </c:valAx>
      <c:valAx>
        <c:axId val="5202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9904"/>
        <c:axId val="89309068"/>
      </c:scatterChart>
      <c:valAx>
        <c:axId val="67709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68"/>
        <c:crossesAt val="0"/>
        <c:crossBetween val="midCat"/>
      </c:valAx>
      <c:valAx>
        <c:axId val="89309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0845"/>
        <c:axId val="9171327"/>
      </c:scatterChart>
      <c:valAx>
        <c:axId val="550508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7"/>
        <c:crossesAt val="0"/>
        <c:crossBetween val="midCat"/>
      </c:valAx>
      <c:valAx>
        <c:axId val="9171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2037"/>
        <c:axId val="93244378"/>
      </c:scatterChart>
      <c:valAx>
        <c:axId val="88532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78"/>
        <c:crossesAt val="0"/>
        <c:crossBetween val="midCat"/>
      </c:valAx>
      <c:valAx>
        <c:axId val="9324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85351"/>
        <c:axId val="45055638"/>
      </c:scatterChart>
      <c:valAx>
        <c:axId val="76585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638"/>
        <c:crossesAt val="0"/>
        <c:crossBetween val="midCat"/>
      </c:valAx>
      <c:valAx>
        <c:axId val="45055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282360"/>
        <c:axId val="84080039"/>
      </c:scatterChart>
      <c:valAx>
        <c:axId val="392823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39"/>
        <c:crossesAt val="0"/>
        <c:crossBetween val="midCat"/>
      </c:valAx>
      <c:valAx>
        <c:axId val="8408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