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30393"/>
        <c:axId val="67336395"/>
      </c:scatterChart>
      <c:valAx>
        <c:axId val="14130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395"/>
        <c:crossesAt val="0"/>
        <c:crossBetween val="midCat"/>
      </c:valAx>
      <c:valAx>
        <c:axId val="6733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02137"/>
        <c:axId val="7790951"/>
      </c:scatterChart>
      <c:valAx>
        <c:axId val="93102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51"/>
        <c:crossesAt val="0"/>
        <c:crossBetween val="midCat"/>
      </c:valAx>
      <c:valAx>
        <c:axId val="779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1906"/>
        <c:axId val="61104132"/>
      </c:scatterChart>
      <c:valAx>
        <c:axId val="857419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132"/>
        <c:crossesAt val="0"/>
        <c:crossBetween val="midCat"/>
      </c:valAx>
      <c:valAx>
        <c:axId val="6110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7403"/>
        <c:axId val="44634126"/>
      </c:scatterChart>
      <c:valAx>
        <c:axId val="158774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126"/>
        <c:crossesAt val="0"/>
        <c:crossBetween val="midCat"/>
      </c:valAx>
      <c:valAx>
        <c:axId val="4463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22811"/>
        <c:axId val="36911538"/>
      </c:scatterChart>
      <c:valAx>
        <c:axId val="245228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538"/>
        <c:crossesAt val="0"/>
        <c:crossBetween val="midCat"/>
      </c:valAx>
      <c:valAx>
        <c:axId val="3691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5669"/>
        <c:axId val="46118348"/>
      </c:scatterChart>
      <c:valAx>
        <c:axId val="14495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348"/>
        <c:crossesAt val="0"/>
        <c:crossBetween val="midCat"/>
      </c:valAx>
      <c:valAx>
        <c:axId val="4611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71543"/>
        <c:axId val="67234158"/>
      </c:scatterChart>
      <c:valAx>
        <c:axId val="931715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158"/>
        <c:crossesAt val="0"/>
        <c:crossBetween val="midCat"/>
      </c:valAx>
      <c:valAx>
        <c:axId val="6723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53809"/>
        <c:axId val="20586357"/>
      </c:scatterChart>
      <c:valAx>
        <c:axId val="77853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357"/>
        <c:crossesAt val="0"/>
        <c:crossBetween val="midCat"/>
      </c:valAx>
      <c:valAx>
        <c:axId val="2058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91314"/>
        <c:axId val="13467747"/>
      </c:scatterChart>
      <c:valAx>
        <c:axId val="339913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747"/>
        <c:crossesAt val="0"/>
        <c:crossBetween val="midCat"/>
      </c:valAx>
      <c:valAx>
        <c:axId val="1346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6818"/>
        <c:axId val="51712512"/>
      </c:scatterChart>
      <c:valAx>
        <c:axId val="97446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12"/>
        <c:crossesAt val="0"/>
        <c:crossBetween val="midCat"/>
      </c:valAx>
      <c:valAx>
        <c:axId val="51712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5219"/>
        <c:axId val="26285254"/>
      </c:scatterChart>
      <c:valAx>
        <c:axId val="56265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254"/>
        <c:crossesAt val="0"/>
        <c:crossBetween val="midCat"/>
      </c:valAx>
      <c:valAx>
        <c:axId val="2628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54752"/>
        <c:axId val="38825043"/>
      </c:scatterChart>
      <c:valAx>
        <c:axId val="838547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043"/>
        <c:crossesAt val="0"/>
        <c:crossBetween val="midCat"/>
      </c:valAx>
      <c:valAx>
        <c:axId val="3882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