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362017"/>
        <c:axId val="63106273"/>
      </c:scatterChart>
      <c:valAx>
        <c:axId val="253620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273"/>
        <c:crossesAt val="0"/>
        <c:crossBetween val="midCat"/>
      </c:valAx>
      <c:valAx>
        <c:axId val="63106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73362"/>
        <c:axId val="46833399"/>
      </c:scatterChart>
      <c:valAx>
        <c:axId val="496733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399"/>
        <c:crossesAt val="0"/>
        <c:crossBetween val="midCat"/>
      </c:valAx>
      <c:valAx>
        <c:axId val="46833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45850"/>
        <c:axId val="95077861"/>
      </c:scatterChart>
      <c:valAx>
        <c:axId val="138458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861"/>
        <c:crossesAt val="0"/>
        <c:crossBetween val="midCat"/>
      </c:valAx>
      <c:valAx>
        <c:axId val="95077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01601"/>
        <c:axId val="72888971"/>
      </c:scatterChart>
      <c:valAx>
        <c:axId val="598016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971"/>
        <c:crossesAt val="0"/>
        <c:crossBetween val="midCat"/>
      </c:valAx>
      <c:valAx>
        <c:axId val="72888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9352"/>
        <c:axId val="4376127"/>
      </c:scatterChart>
      <c:valAx>
        <c:axId val="37993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27"/>
        <c:crossesAt val="0"/>
        <c:crossBetween val="midCat"/>
      </c:valAx>
      <c:valAx>
        <c:axId val="4376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76761"/>
        <c:axId val="90991115"/>
      </c:scatterChart>
      <c:valAx>
        <c:axId val="411767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115"/>
        <c:crossesAt val="0"/>
        <c:crossBetween val="midCat"/>
      </c:valAx>
      <c:valAx>
        <c:axId val="90991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96173"/>
        <c:axId val="53889819"/>
      </c:scatterChart>
      <c:valAx>
        <c:axId val="235961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819"/>
        <c:crossesAt val="0"/>
        <c:crossBetween val="midCat"/>
      </c:valAx>
      <c:valAx>
        <c:axId val="53889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68318"/>
        <c:axId val="9823987"/>
      </c:scatterChart>
      <c:valAx>
        <c:axId val="800683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87"/>
        <c:crossesAt val="0"/>
        <c:crossBetween val="midCat"/>
      </c:valAx>
      <c:valAx>
        <c:axId val="9823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46853"/>
        <c:axId val="93337996"/>
      </c:scatterChart>
      <c:valAx>
        <c:axId val="138468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996"/>
        <c:crossesAt val="0"/>
        <c:crossBetween val="midCat"/>
      </c:valAx>
      <c:valAx>
        <c:axId val="93337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53634"/>
        <c:axId val="17580470"/>
      </c:scatterChart>
      <c:valAx>
        <c:axId val="243536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470"/>
        <c:crossesAt val="0"/>
        <c:crossBetween val="midCat"/>
      </c:valAx>
      <c:valAx>
        <c:axId val="17580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14150"/>
        <c:axId val="72609870"/>
      </c:scatterChart>
      <c:valAx>
        <c:axId val="340141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870"/>
        <c:crossesAt val="0"/>
        <c:crossBetween val="midCat"/>
      </c:valAx>
      <c:valAx>
        <c:axId val="72609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798210"/>
        <c:axId val="52711665"/>
      </c:scatterChart>
      <c:valAx>
        <c:axId val="307982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665"/>
        <c:crossesAt val="0"/>
        <c:crossBetween val="midCat"/>
      </c:valAx>
      <c:valAx>
        <c:axId val="52711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