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773452"/>
        <c:axId val="39326075"/>
      </c:scatterChart>
      <c:valAx>
        <c:axId val="937734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075"/>
        <c:crossesAt val="0"/>
        <c:crossBetween val="midCat"/>
      </c:valAx>
      <c:valAx>
        <c:axId val="39326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26719"/>
        <c:axId val="74536660"/>
      </c:scatterChart>
      <c:valAx>
        <c:axId val="534267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660"/>
        <c:crossesAt val="0"/>
        <c:crossBetween val="midCat"/>
      </c:valAx>
      <c:valAx>
        <c:axId val="74536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89103"/>
        <c:axId val="93050780"/>
      </c:scatterChart>
      <c:valAx>
        <c:axId val="425891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780"/>
        <c:crossesAt val="0"/>
        <c:crossBetween val="midCat"/>
      </c:valAx>
      <c:valAx>
        <c:axId val="93050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50050"/>
        <c:axId val="24087469"/>
      </c:scatterChart>
      <c:valAx>
        <c:axId val="830500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469"/>
        <c:crossesAt val="0"/>
        <c:crossBetween val="midCat"/>
      </c:valAx>
      <c:valAx>
        <c:axId val="24087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28805"/>
        <c:axId val="89034469"/>
      </c:scatterChart>
      <c:valAx>
        <c:axId val="641288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469"/>
        <c:crossesAt val="0"/>
        <c:crossBetween val="midCat"/>
      </c:valAx>
      <c:valAx>
        <c:axId val="89034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6988"/>
        <c:axId val="15973030"/>
      </c:scatterChart>
      <c:valAx>
        <c:axId val="45869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030"/>
        <c:crossesAt val="0"/>
        <c:crossBetween val="midCat"/>
      </c:valAx>
      <c:valAx>
        <c:axId val="15973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75800"/>
        <c:axId val="32447665"/>
      </c:scatterChart>
      <c:valAx>
        <c:axId val="158758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665"/>
        <c:crossesAt val="0"/>
        <c:crossBetween val="midCat"/>
      </c:valAx>
      <c:valAx>
        <c:axId val="32447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67974"/>
        <c:axId val="11344553"/>
      </c:scatterChart>
      <c:valAx>
        <c:axId val="102679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553"/>
        <c:crossesAt val="0"/>
        <c:crossBetween val="midCat"/>
      </c:valAx>
      <c:valAx>
        <c:axId val="11344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83536"/>
        <c:axId val="50617630"/>
      </c:scatterChart>
      <c:valAx>
        <c:axId val="213835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630"/>
        <c:crossesAt val="0"/>
        <c:crossBetween val="midCat"/>
      </c:valAx>
      <c:valAx>
        <c:axId val="50617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60603"/>
        <c:axId val="66141575"/>
      </c:scatterChart>
      <c:valAx>
        <c:axId val="251606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575"/>
        <c:crossesAt val="0"/>
        <c:crossBetween val="midCat"/>
      </c:valAx>
      <c:valAx>
        <c:axId val="66141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25514"/>
        <c:axId val="93662479"/>
      </c:scatterChart>
      <c:valAx>
        <c:axId val="431255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479"/>
        <c:crossesAt val="0"/>
        <c:crossBetween val="midCat"/>
      </c:valAx>
      <c:valAx>
        <c:axId val="93662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288761"/>
        <c:axId val="17677976"/>
      </c:scatterChart>
      <c:valAx>
        <c:axId val="562887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976"/>
        <c:crossesAt val="0"/>
        <c:crossBetween val="midCat"/>
      </c:valAx>
      <c:valAx>
        <c:axId val="17677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