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57426"/>
        <c:axId val="95218050"/>
      </c:barChart>
      <c:catAx>
        <c:axId val="615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18050"/>
        <c:crossesAt val="0"/>
        <c:auto val="1"/>
        <c:lblAlgn val="ctr"/>
        <c:lblOffset val="100"/>
        <c:noMultiLvlLbl val="0"/>
      </c:catAx>
      <c:valAx>
        <c:axId val="952180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7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623975"/>
        <c:axId val="26797495"/>
      </c:barChart>
      <c:catAx>
        <c:axId val="8562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97495"/>
        <c:crossesAt val="0"/>
        <c:auto val="1"/>
        <c:lblAlgn val="ctr"/>
        <c:lblOffset val="100"/>
        <c:noMultiLvlLbl val="0"/>
      </c:catAx>
      <c:valAx>
        <c:axId val="26797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23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210070"/>
        <c:axId val="16125251"/>
      </c:barChart>
      <c:catAx>
        <c:axId val="1821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25251"/>
        <c:crossesAt val="0"/>
        <c:auto val="1"/>
        <c:lblAlgn val="ctr"/>
        <c:lblOffset val="100"/>
        <c:noMultiLvlLbl val="0"/>
      </c:catAx>
      <c:valAx>
        <c:axId val="161252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10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290254"/>
        <c:axId val="89551139"/>
      </c:barChart>
      <c:catAx>
        <c:axId val="8029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51139"/>
        <c:crossesAt val="0"/>
        <c:auto val="1"/>
        <c:lblAlgn val="ctr"/>
        <c:lblOffset val="100"/>
        <c:noMultiLvlLbl val="0"/>
      </c:catAx>
      <c:valAx>
        <c:axId val="89551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90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737702"/>
        <c:axId val="82365633"/>
      </c:barChart>
      <c:catAx>
        <c:axId val="1073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65633"/>
        <c:crossesAt val="0"/>
        <c:auto val="1"/>
        <c:lblAlgn val="ctr"/>
        <c:lblOffset val="100"/>
        <c:noMultiLvlLbl val="0"/>
      </c:catAx>
      <c:valAx>
        <c:axId val="823656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37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907257"/>
        <c:axId val="38665181"/>
      </c:barChart>
      <c:catAx>
        <c:axId val="5390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65181"/>
        <c:crossesAt val="0"/>
        <c:auto val="1"/>
        <c:lblAlgn val="ctr"/>
        <c:lblOffset val="100"/>
        <c:noMultiLvlLbl val="0"/>
      </c:catAx>
      <c:valAx>
        <c:axId val="386651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07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415435"/>
        <c:axId val="53530199"/>
      </c:barChart>
      <c:catAx>
        <c:axId val="674154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530199"/>
        <c:crossesAt val="0"/>
        <c:auto val="1"/>
        <c:lblAlgn val="ctr"/>
        <c:lblOffset val="100"/>
        <c:noMultiLvlLbl val="0"/>
      </c:catAx>
      <c:valAx>
        <c:axId val="535301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154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