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29196"/>
        <c:axId val="2622398"/>
      </c:scatterChart>
      <c:valAx>
        <c:axId val="280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98"/>
        <c:crossesAt val="0"/>
        <c:crossBetween val="midCat"/>
      </c:valAx>
      <c:valAx>
        <c:axId val="26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29213"/>
        <c:axId val="47214573"/>
      </c:barChart>
      <c:catAx>
        <c:axId val="117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573"/>
        <c:crossesAt val="0"/>
        <c:auto val="1"/>
        <c:lblAlgn val="ctr"/>
        <c:lblOffset val="100"/>
        <c:noMultiLvlLbl val="0"/>
      </c:catAx>
      <c:valAx>
        <c:axId val="472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55265"/>
        <c:axId val="65234866"/>
      </c:barChart>
      <c:catAx>
        <c:axId val="981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866"/>
        <c:crossesAt val="0"/>
        <c:auto val="1"/>
        <c:lblAlgn val="ctr"/>
        <c:lblOffset val="100"/>
        <c:noMultiLvlLbl val="0"/>
      </c:catAx>
      <c:valAx>
        <c:axId val="652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03079"/>
        <c:axId val="89672943"/>
      </c:barChart>
      <c:catAx>
        <c:axId val="750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943"/>
        <c:crossesAt val="0"/>
        <c:auto val="1"/>
        <c:lblAlgn val="ctr"/>
        <c:lblOffset val="100"/>
        <c:noMultiLvlLbl val="0"/>
      </c:catAx>
      <c:valAx>
        <c:axId val="896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27458"/>
        <c:axId val="10144902"/>
      </c:areaChart>
      <c:catAx>
        <c:axId val="632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02"/>
        <c:crossesAt val="0"/>
        <c:auto val="1"/>
        <c:lblAlgn val="ctr"/>
        <c:lblOffset val="100"/>
        <c:noMultiLvlLbl val="0"/>
      </c:catAx>
      <c:valAx>
        <c:axId val="101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388311"/>
        <c:axId val="90186256"/>
      </c:areaChart>
      <c:catAx>
        <c:axId val="983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56"/>
        <c:crossesAt val="0"/>
        <c:auto val="1"/>
        <c:lblAlgn val="ctr"/>
        <c:lblOffset val="100"/>
        <c:noMultiLvlLbl val="0"/>
      </c:catAx>
      <c:valAx>
        <c:axId val="901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76419"/>
        <c:axId val="38572445"/>
      </c:areaChart>
      <c:catAx>
        <c:axId val="656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45"/>
        <c:crossesAt val="0"/>
        <c:auto val="1"/>
        <c:lblAlgn val="ctr"/>
        <c:lblOffset val="100"/>
        <c:noMultiLvlLbl val="0"/>
      </c:catAx>
      <c:valAx>
        <c:axId val="385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713"/>
        <c:axId val="40675997"/>
      </c:lineChart>
      <c:catAx>
        <c:axId val="93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97"/>
        <c:crossesAt val="0"/>
        <c:auto val="1"/>
        <c:lblAlgn val="ctr"/>
        <c:lblOffset val="100"/>
        <c:noMultiLvlLbl val="0"/>
      </c:catAx>
      <c:valAx>
        <c:axId val="406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0436"/>
        <c:axId val="44884373"/>
      </c:lineChart>
      <c:catAx>
        <c:axId val="3507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73"/>
        <c:crossesAt val="0"/>
        <c:auto val="1"/>
        <c:lblAlgn val="ctr"/>
        <c:lblOffset val="100"/>
        <c:noMultiLvlLbl val="0"/>
      </c:catAx>
      <c:valAx>
        <c:axId val="448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03"/>
        <c:axId val="95209788"/>
      </c:lineChart>
      <c:catAx>
        <c:axId val="37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788"/>
        <c:crossesAt val="0"/>
        <c:auto val="1"/>
        <c:lblAlgn val="ctr"/>
        <c:lblOffset val="100"/>
        <c:noMultiLvlLbl val="0"/>
      </c:catAx>
      <c:valAx>
        <c:axId val="952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151414"/>
        <c:axId val="58649120"/>
      </c:scatterChart>
      <c:valAx>
        <c:axId val="661514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20"/>
        <c:crossesAt val="0"/>
        <c:crossBetween val="midCat"/>
      </c:valAx>
      <c:valAx>
        <c:axId val="586491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17629"/>
        <c:axId val="76287597"/>
      </c:radarChart>
      <c:catAx>
        <c:axId val="54817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597"/>
        <c:crossesAt val="0"/>
        <c:auto val="1"/>
        <c:lblAlgn val="ctr"/>
        <c:lblOffset val="100"/>
        <c:noMultiLvlLbl val="0"/>
      </c:catAx>
      <c:valAx>
        <c:axId val="76287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36255"/>
        <c:axId val="20259782"/>
      </c:radarChart>
      <c:catAx>
        <c:axId val="15936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82"/>
        <c:crossesAt val="0"/>
        <c:auto val="1"/>
        <c:lblAlgn val="ctr"/>
        <c:lblOffset val="100"/>
        <c:noMultiLvlLbl val="0"/>
      </c:catAx>
      <c:valAx>
        <c:axId val="2025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15263"/>
        <c:axId val="16569436"/>
      </c:radarChart>
      <c:catAx>
        <c:axId val="79115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436"/>
        <c:crossesAt val="0"/>
        <c:auto val="1"/>
        <c:lblAlgn val="ctr"/>
        <c:lblOffset val="100"/>
        <c:noMultiLvlLbl val="0"/>
      </c:catAx>
      <c:valAx>
        <c:axId val="1656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8546"/>
        <c:axId val="24010213"/>
      </c:lineChart>
      <c:catAx>
        <c:axId val="672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213"/>
        <c:crossesAt val="0"/>
        <c:auto val="1"/>
        <c:lblAlgn val="ctr"/>
        <c:lblOffset val="100"/>
        <c:noMultiLvlLbl val="0"/>
      </c:catAx>
      <c:valAx>
        <c:axId val="2401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07764"/>
        <c:axId val="41270798"/>
      </c:bubbleChart>
      <c:valAx>
        <c:axId val="8590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98"/>
        <c:crossesAt val="0"/>
        <c:crossBetween val="midCat"/>
      </c:valAx>
      <c:valAx>
        <c:axId val="412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2326"/>
        <c:axId val="44823717"/>
      </c:lineChart>
      <c:catAx>
        <c:axId val="303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17"/>
        <c:crossesAt val="0"/>
        <c:auto val="1"/>
        <c:lblAlgn val="ctr"/>
        <c:lblOffset val="100"/>
        <c:noMultiLvlLbl val="0"/>
      </c:catAx>
      <c:valAx>
        <c:axId val="4482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782"/>
        <c:axId val="63078644"/>
      </c:lineChart>
      <c:catAx>
        <c:axId val="279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644"/>
        <c:crossesAt val="0"/>
        <c:auto val="1"/>
        <c:lblAlgn val="ctr"/>
        <c:lblOffset val="100"/>
        <c:noMultiLvlLbl val="0"/>
      </c:catAx>
      <c:valAx>
        <c:axId val="63078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3576"/>
        <c:axId val="2213845"/>
      </c:lineChart>
      <c:catAx>
        <c:axId val="885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45"/>
        <c:crossesAt val="0"/>
        <c:auto val="1"/>
        <c:lblAlgn val="ctr"/>
        <c:lblOffset val="100"/>
        <c:noMultiLvlLbl val="0"/>
      </c:catAx>
      <c:valAx>
        <c:axId val="22138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9742"/>
        <c:axId val="98704896"/>
      </c:lineChart>
      <c:catAx>
        <c:axId val="380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96"/>
        <c:crossesAt val="0"/>
        <c:auto val="1"/>
        <c:lblAlgn val="ctr"/>
        <c:lblOffset val="100"/>
        <c:noMultiLvlLbl val="0"/>
      </c:catAx>
      <c:valAx>
        <c:axId val="9870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1711"/>
        <c:axId val="90551085"/>
      </c:lineChart>
      <c:catAx>
        <c:axId val="306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85"/>
        <c:crossesAt val="0"/>
        <c:auto val="1"/>
        <c:lblAlgn val="ctr"/>
        <c:lblOffset val="100"/>
        <c:noMultiLvlLbl val="0"/>
      </c:catAx>
      <c:valAx>
        <c:axId val="9055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965"/>
        <c:axId val="23469566"/>
      </c:lineChart>
      <c:catAx>
        <c:axId val="946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66"/>
        <c:crossesAt val="0"/>
        <c:auto val="1"/>
        <c:lblAlgn val="ctr"/>
        <c:lblOffset val="100"/>
        <c:noMultiLvlLbl val="0"/>
      </c:catAx>
      <c:valAx>
        <c:axId val="2346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2914"/>
        <c:axId val="60805714"/>
      </c:lineChart>
      <c:catAx>
        <c:axId val="6266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714"/>
        <c:crossesAt val="0"/>
        <c:auto val="1"/>
        <c:lblAlgn val="ctr"/>
        <c:lblOffset val="100"/>
        <c:noMultiLvlLbl val="0"/>
      </c:catAx>
      <c:valAx>
        <c:axId val="6080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218"/>
        <c:axId val="24358193"/>
      </c:lineChart>
      <c:catAx>
        <c:axId val="44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93"/>
        <c:crossesAt val="0"/>
        <c:auto val="1"/>
        <c:lblAlgn val="ctr"/>
        <c:lblOffset val="100"/>
        <c:noMultiLvlLbl val="0"/>
      </c:catAx>
      <c:valAx>
        <c:axId val="2435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85100"/>
        <c:axId val="10058552"/>
      </c:barChart>
      <c:catAx>
        <c:axId val="790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552"/>
        <c:auto val="1"/>
        <c:lblAlgn val="ctr"/>
        <c:lblOffset val="100"/>
        <c:noMultiLvlLbl val="0"/>
      </c:catAx>
      <c:valAx>
        <c:axId val="1005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93710"/>
        <c:axId val="44994387"/>
      </c:bubbleChart>
      <c:valAx>
        <c:axId val="483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87"/>
        <c:crossesAt val="0"/>
        <c:crossBetween val="midCat"/>
      </c:valAx>
      <c:valAx>
        <c:axId val="449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47382"/>
        <c:axId val="50913658"/>
      </c:areaChart>
      <c:catAx>
        <c:axId val="636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58"/>
        <c:auto val="1"/>
        <c:lblAlgn val="ctr"/>
        <c:lblOffset val="100"/>
        <c:noMultiLvlLbl val="0"/>
      </c:catAx>
      <c:valAx>
        <c:axId val="5091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778977"/>
        <c:axId val="77330948"/>
      </c:radarChart>
      <c:catAx>
        <c:axId val="867789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30948"/>
        <c:auto val="1"/>
        <c:lblAlgn val="ctr"/>
        <c:lblOffset val="100"/>
        <c:noMultiLvlLbl val="0"/>
      </c:catAx>
      <c:valAx>
        <c:axId val="77330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724"/>
        <c:axId val="3693966"/>
      </c:lineChart>
      <c:catAx>
        <c:axId val="367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6"/>
        <c:auto val="1"/>
        <c:lblAlgn val="ctr"/>
        <c:lblOffset val="100"/>
        <c:noMultiLvlLbl val="0"/>
      </c:catAx>
      <c:valAx>
        <c:axId val="369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552175"/>
        <c:axId val="54295207"/>
      </c:bubbleChart>
      <c:valAx>
        <c:axId val="725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07"/>
        <c:crossesAt val="0"/>
        <c:crossBetween val="midCat"/>
      </c:valAx>
      <c:valAx>
        <c:axId val="542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485388"/>
        <c:axId val="14609288"/>
      </c:scatterChart>
      <c:valAx>
        <c:axId val="744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288"/>
        <c:crossesAt val="0"/>
        <c:crossBetween val="midCat"/>
      </c:valAx>
      <c:valAx>
        <c:axId val="1460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9697"/>
        <c:axId val="51307208"/>
      </c:lineChart>
      <c:catAx>
        <c:axId val="1467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08"/>
        <c:crossesAt val="0"/>
        <c:auto val="1"/>
        <c:lblAlgn val="ctr"/>
        <c:lblOffset val="100"/>
        <c:noMultiLvlLbl val="0"/>
      </c:catAx>
      <c:valAx>
        <c:axId val="51307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49069"/>
        <c:axId val="66328853"/>
      </c:barChart>
      <c:catAx>
        <c:axId val="3564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53"/>
        <c:crossesAt val="0"/>
        <c:auto val="1"/>
        <c:lblAlgn val="ctr"/>
        <c:lblOffset val="100"/>
        <c:noMultiLvlLbl val="0"/>
      </c:catAx>
      <c:valAx>
        <c:axId val="6632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597246"/>
        <c:axId val="9415362"/>
      </c:areaChart>
      <c:catAx>
        <c:axId val="215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2"/>
        <c:crossesAt val="0"/>
        <c:auto val="1"/>
        <c:lblAlgn val="ctr"/>
        <c:lblOffset val="100"/>
        <c:noMultiLvlLbl val="0"/>
      </c:catAx>
      <c:valAx>
        <c:axId val="941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78396"/>
        <c:axId val="23614583"/>
      </c:barChart>
      <c:catAx>
        <c:axId val="227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583"/>
        <c:crossesAt val="0"/>
        <c:auto val="1"/>
        <c:lblAlgn val="ctr"/>
        <c:lblOffset val="100"/>
        <c:noMultiLvlLbl val="0"/>
      </c:catAx>
      <c:valAx>
        <c:axId val="236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32956"/>
        <c:axId val="78726600"/>
      </c:bubbleChart>
      <c:valAx>
        <c:axId val="242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600"/>
        <c:crossesAt val="0"/>
        <c:crossBetween val="midCat"/>
      </c:valAx>
      <c:valAx>
        <c:axId val="787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96636"/>
        <c:axId val="81209010"/>
      </c:bubbleChart>
      <c:valAx>
        <c:axId val="494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10"/>
        <c:crossesAt val="0"/>
        <c:crossBetween val="midCat"/>
      </c:valAx>
      <c:valAx>
        <c:axId val="812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10866"/>
        <c:axId val="33557189"/>
      </c:barChart>
      <c:catAx>
        <c:axId val="898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189"/>
        <c:crossesAt val="0"/>
        <c:auto val="1"/>
        <c:lblAlgn val="ctr"/>
        <c:lblOffset val="100"/>
        <c:noMultiLvlLbl val="0"/>
      </c:catAx>
      <c:valAx>
        <c:axId val="335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11269"/>
        <c:axId val="69628961"/>
      </c:barChart>
      <c:catAx>
        <c:axId val="5121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961"/>
        <c:crossesAt val="0"/>
        <c:auto val="1"/>
        <c:lblAlgn val="ctr"/>
        <c:lblOffset val="100"/>
        <c:noMultiLvlLbl val="0"/>
      </c:catAx>
      <c:valAx>
        <c:axId val="696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80037"/>
        <c:axId val="68019828"/>
      </c:barChart>
      <c:catAx>
        <c:axId val="802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828"/>
        <c:crossesAt val="0"/>
        <c:auto val="1"/>
        <c:lblAlgn val="ctr"/>
        <c:lblOffset val="100"/>
        <c:noMultiLvlLbl val="0"/>
      </c:catAx>
      <c:valAx>
        <c:axId val="680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