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930900"/>
        <c:axId val="61286835"/>
      </c:scatterChart>
      <c:valAx>
        <c:axId val="5393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835"/>
        <c:crossesAt val="0"/>
        <c:crossBetween val="midCat"/>
      </c:valAx>
      <c:valAx>
        <c:axId val="612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033804"/>
        <c:axId val="60518395"/>
      </c:barChart>
      <c:catAx>
        <c:axId val="8103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395"/>
        <c:crossesAt val="0"/>
        <c:auto val="1"/>
        <c:lblAlgn val="ctr"/>
        <c:lblOffset val="100"/>
        <c:noMultiLvlLbl val="0"/>
      </c:catAx>
      <c:valAx>
        <c:axId val="6051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162008"/>
        <c:axId val="26290397"/>
      </c:barChart>
      <c:catAx>
        <c:axId val="5916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397"/>
        <c:crossesAt val="0"/>
        <c:auto val="1"/>
        <c:lblAlgn val="ctr"/>
        <c:lblOffset val="100"/>
        <c:noMultiLvlLbl val="0"/>
      </c:catAx>
      <c:valAx>
        <c:axId val="262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237552"/>
        <c:axId val="96707132"/>
      </c:barChart>
      <c:catAx>
        <c:axId val="8023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132"/>
        <c:crossesAt val="0"/>
        <c:auto val="1"/>
        <c:lblAlgn val="ctr"/>
        <c:lblOffset val="100"/>
        <c:noMultiLvlLbl val="0"/>
      </c:catAx>
      <c:valAx>
        <c:axId val="967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8052820"/>
        <c:axId val="4966666"/>
      </c:areaChart>
      <c:catAx>
        <c:axId val="8805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66"/>
        <c:crossesAt val="0"/>
        <c:auto val="1"/>
        <c:lblAlgn val="ctr"/>
        <c:lblOffset val="100"/>
        <c:noMultiLvlLbl val="0"/>
      </c:catAx>
      <c:valAx>
        <c:axId val="49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004785"/>
        <c:axId val="31856609"/>
      </c:areaChart>
      <c:catAx>
        <c:axId val="7800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609"/>
        <c:crossesAt val="0"/>
        <c:auto val="1"/>
        <c:lblAlgn val="ctr"/>
        <c:lblOffset val="100"/>
        <c:noMultiLvlLbl val="0"/>
      </c:catAx>
      <c:valAx>
        <c:axId val="318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099683"/>
        <c:axId val="32509111"/>
      </c:areaChart>
      <c:catAx>
        <c:axId val="2909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111"/>
        <c:crossesAt val="0"/>
        <c:auto val="1"/>
        <c:lblAlgn val="ctr"/>
        <c:lblOffset val="100"/>
        <c:noMultiLvlLbl val="0"/>
      </c:catAx>
      <c:valAx>
        <c:axId val="325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4349"/>
        <c:axId val="73765332"/>
      </c:lineChart>
      <c:catAx>
        <c:axId val="353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332"/>
        <c:crossesAt val="0"/>
        <c:auto val="1"/>
        <c:lblAlgn val="ctr"/>
        <c:lblOffset val="100"/>
        <c:noMultiLvlLbl val="0"/>
      </c:catAx>
      <c:valAx>
        <c:axId val="7376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89433"/>
        <c:axId val="38770686"/>
      </c:lineChart>
      <c:catAx>
        <c:axId val="6898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686"/>
        <c:crossesAt val="0"/>
        <c:auto val="1"/>
        <c:lblAlgn val="ctr"/>
        <c:lblOffset val="100"/>
        <c:noMultiLvlLbl val="0"/>
      </c:catAx>
      <c:valAx>
        <c:axId val="387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4457"/>
        <c:axId val="43813268"/>
      </c:lineChart>
      <c:catAx>
        <c:axId val="5056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268"/>
        <c:crossesAt val="0"/>
        <c:auto val="1"/>
        <c:lblAlgn val="ctr"/>
        <c:lblOffset val="100"/>
        <c:noMultiLvlLbl val="0"/>
      </c:catAx>
      <c:valAx>
        <c:axId val="438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322533"/>
        <c:axId val="94564522"/>
      </c:scatterChart>
      <c:valAx>
        <c:axId val="113225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522"/>
        <c:crossesAt val="0"/>
        <c:crossBetween val="midCat"/>
      </c:valAx>
      <c:valAx>
        <c:axId val="945645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9692"/>
        <c:axId val="31444105"/>
      </c:radarChart>
      <c:catAx>
        <c:axId val="6189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4105"/>
        <c:crossesAt val="0"/>
        <c:auto val="1"/>
        <c:lblAlgn val="ctr"/>
        <c:lblOffset val="100"/>
        <c:noMultiLvlLbl val="0"/>
      </c:catAx>
      <c:valAx>
        <c:axId val="314441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66629"/>
        <c:axId val="99286178"/>
      </c:radarChart>
      <c:catAx>
        <c:axId val="83166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178"/>
        <c:crossesAt val="0"/>
        <c:auto val="1"/>
        <c:lblAlgn val="ctr"/>
        <c:lblOffset val="100"/>
        <c:noMultiLvlLbl val="0"/>
      </c:catAx>
      <c:valAx>
        <c:axId val="992861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184849"/>
        <c:axId val="31989037"/>
      </c:radarChart>
      <c:catAx>
        <c:axId val="15184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037"/>
        <c:crossesAt val="0"/>
        <c:auto val="1"/>
        <c:lblAlgn val="ctr"/>
        <c:lblOffset val="100"/>
        <c:noMultiLvlLbl val="0"/>
      </c:catAx>
      <c:valAx>
        <c:axId val="31989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05961"/>
        <c:axId val="55260496"/>
      </c:lineChart>
      <c:catAx>
        <c:axId val="7770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496"/>
        <c:crossesAt val="0"/>
        <c:auto val="1"/>
        <c:lblAlgn val="ctr"/>
        <c:lblOffset val="100"/>
        <c:noMultiLvlLbl val="0"/>
      </c:catAx>
      <c:valAx>
        <c:axId val="55260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935690"/>
        <c:axId val="58453801"/>
      </c:bubbleChart>
      <c:valAx>
        <c:axId val="2693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801"/>
        <c:crossesAt val="0"/>
        <c:crossBetween val="midCat"/>
      </c:valAx>
      <c:valAx>
        <c:axId val="5845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13974"/>
        <c:axId val="47887179"/>
      </c:lineChart>
      <c:catAx>
        <c:axId val="7421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179"/>
        <c:crossesAt val="0"/>
        <c:auto val="1"/>
        <c:lblAlgn val="ctr"/>
        <c:lblOffset val="100"/>
        <c:noMultiLvlLbl val="0"/>
      </c:catAx>
      <c:valAx>
        <c:axId val="47887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91188"/>
        <c:axId val="85634068"/>
      </c:lineChart>
      <c:catAx>
        <c:axId val="911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068"/>
        <c:crossesAt val="0"/>
        <c:auto val="1"/>
        <c:lblAlgn val="ctr"/>
        <c:lblOffset val="100"/>
        <c:noMultiLvlLbl val="0"/>
      </c:catAx>
      <c:valAx>
        <c:axId val="85634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9608"/>
        <c:axId val="33369217"/>
      </c:lineChart>
      <c:catAx>
        <c:axId val="2792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217"/>
        <c:crossesAt val="0"/>
        <c:auto val="1"/>
        <c:lblAlgn val="ctr"/>
        <c:lblOffset val="100"/>
        <c:noMultiLvlLbl val="0"/>
      </c:catAx>
      <c:valAx>
        <c:axId val="3336921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6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0302"/>
        <c:axId val="6264881"/>
      </c:lineChart>
      <c:catAx>
        <c:axId val="6357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81"/>
        <c:crossesAt val="0"/>
        <c:auto val="1"/>
        <c:lblAlgn val="ctr"/>
        <c:lblOffset val="100"/>
        <c:noMultiLvlLbl val="0"/>
      </c:catAx>
      <c:valAx>
        <c:axId val="6264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44980"/>
        <c:axId val="24022956"/>
      </c:lineChart>
      <c:catAx>
        <c:axId val="7574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956"/>
        <c:crossesAt val="0"/>
        <c:auto val="1"/>
        <c:lblAlgn val="ctr"/>
        <c:lblOffset val="100"/>
        <c:noMultiLvlLbl val="0"/>
      </c:catAx>
      <c:valAx>
        <c:axId val="24022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49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61990"/>
        <c:axId val="21426261"/>
      </c:lineChart>
      <c:catAx>
        <c:axId val="2026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261"/>
        <c:crossesAt val="0"/>
        <c:auto val="1"/>
        <c:lblAlgn val="ctr"/>
        <c:lblOffset val="100"/>
        <c:noMultiLvlLbl val="0"/>
      </c:catAx>
      <c:valAx>
        <c:axId val="21426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04341"/>
        <c:axId val="94014077"/>
      </c:lineChart>
      <c:catAx>
        <c:axId val="8110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077"/>
        <c:crossesAt val="0"/>
        <c:auto val="1"/>
        <c:lblAlgn val="ctr"/>
        <c:lblOffset val="100"/>
        <c:noMultiLvlLbl val="0"/>
      </c:catAx>
      <c:valAx>
        <c:axId val="94014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3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1108"/>
        <c:axId val="26713355"/>
      </c:lineChart>
      <c:catAx>
        <c:axId val="6115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355"/>
        <c:crossesAt val="0"/>
        <c:auto val="1"/>
        <c:lblAlgn val="ctr"/>
        <c:lblOffset val="100"/>
        <c:noMultiLvlLbl val="0"/>
      </c:catAx>
      <c:valAx>
        <c:axId val="26713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1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78975"/>
        <c:axId val="32342152"/>
      </c:barChart>
      <c:catAx>
        <c:axId val="347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152"/>
        <c:auto val="1"/>
        <c:lblAlgn val="ctr"/>
        <c:lblOffset val="100"/>
        <c:noMultiLvlLbl val="0"/>
      </c:catAx>
      <c:valAx>
        <c:axId val="32342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19851"/>
        <c:axId val="43385506"/>
      </c:bubbleChart>
      <c:valAx>
        <c:axId val="5361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506"/>
        <c:crossesAt val="0"/>
        <c:crossBetween val="midCat"/>
      </c:valAx>
      <c:valAx>
        <c:axId val="433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456230"/>
        <c:axId val="54935299"/>
      </c:areaChart>
      <c:catAx>
        <c:axId val="4045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299"/>
        <c:auto val="1"/>
        <c:lblAlgn val="ctr"/>
        <c:lblOffset val="100"/>
        <c:noMultiLvlLbl val="0"/>
      </c:catAx>
      <c:valAx>
        <c:axId val="54935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6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410788"/>
        <c:axId val="36664196"/>
      </c:radarChart>
      <c:catAx>
        <c:axId val="554107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64196"/>
        <c:auto val="1"/>
        <c:lblAlgn val="ctr"/>
        <c:lblOffset val="100"/>
        <c:noMultiLvlLbl val="0"/>
      </c:catAx>
      <c:valAx>
        <c:axId val="36664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7211"/>
        <c:axId val="79200317"/>
      </c:lineChart>
      <c:catAx>
        <c:axId val="3546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317"/>
        <c:auto val="1"/>
        <c:lblAlgn val="ctr"/>
        <c:lblOffset val="100"/>
        <c:noMultiLvlLbl val="0"/>
      </c:catAx>
      <c:valAx>
        <c:axId val="792003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652423"/>
        <c:axId val="91850450"/>
      </c:bubbleChart>
      <c:valAx>
        <c:axId val="2665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450"/>
        <c:crossesAt val="0"/>
        <c:crossBetween val="midCat"/>
      </c:valAx>
      <c:valAx>
        <c:axId val="9185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315708"/>
        <c:axId val="31470361"/>
      </c:scatterChart>
      <c:valAx>
        <c:axId val="4331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361"/>
        <c:crossesAt val="0"/>
        <c:crossBetween val="midCat"/>
      </c:valAx>
      <c:valAx>
        <c:axId val="31470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42169"/>
        <c:axId val="42212712"/>
      </c:lineChart>
      <c:catAx>
        <c:axId val="4664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712"/>
        <c:crossesAt val="0"/>
        <c:auto val="1"/>
        <c:lblAlgn val="ctr"/>
        <c:lblOffset val="100"/>
        <c:noMultiLvlLbl val="0"/>
      </c:catAx>
      <c:valAx>
        <c:axId val="42212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789774"/>
        <c:axId val="67286706"/>
      </c:barChart>
      <c:catAx>
        <c:axId val="6778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706"/>
        <c:crossesAt val="0"/>
        <c:auto val="1"/>
        <c:lblAlgn val="ctr"/>
        <c:lblOffset val="100"/>
        <c:noMultiLvlLbl val="0"/>
      </c:catAx>
      <c:valAx>
        <c:axId val="67286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7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6382369"/>
        <c:axId val="4112727"/>
      </c:areaChart>
      <c:catAx>
        <c:axId val="6638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727"/>
        <c:crossesAt val="0"/>
        <c:auto val="1"/>
        <c:lblAlgn val="ctr"/>
        <c:lblOffset val="100"/>
        <c:noMultiLvlLbl val="0"/>
      </c:catAx>
      <c:valAx>
        <c:axId val="41127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659606"/>
        <c:axId val="59462396"/>
      </c:barChart>
      <c:catAx>
        <c:axId val="7665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396"/>
        <c:crossesAt val="0"/>
        <c:auto val="1"/>
        <c:lblAlgn val="ctr"/>
        <c:lblOffset val="100"/>
        <c:noMultiLvlLbl val="0"/>
      </c:catAx>
      <c:valAx>
        <c:axId val="5946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823085"/>
        <c:axId val="64302246"/>
      </c:bubbleChart>
      <c:valAx>
        <c:axId val="4882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246"/>
        <c:crossesAt val="0"/>
        <c:crossBetween val="midCat"/>
      </c:valAx>
      <c:valAx>
        <c:axId val="6430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789098"/>
        <c:axId val="87784048"/>
      </c:bubbleChart>
      <c:valAx>
        <c:axId val="7078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048"/>
        <c:crossesAt val="0"/>
        <c:crossBetween val="midCat"/>
      </c:valAx>
      <c:valAx>
        <c:axId val="8778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049044"/>
        <c:axId val="28746838"/>
      </c:barChart>
      <c:catAx>
        <c:axId val="5004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838"/>
        <c:crossesAt val="0"/>
        <c:auto val="1"/>
        <c:lblAlgn val="ctr"/>
        <c:lblOffset val="100"/>
        <c:noMultiLvlLbl val="0"/>
      </c:catAx>
      <c:valAx>
        <c:axId val="287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94496"/>
        <c:axId val="6305968"/>
      </c:barChart>
      <c:catAx>
        <c:axId val="5894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68"/>
        <c:crossesAt val="0"/>
        <c:auto val="1"/>
        <c:lblAlgn val="ctr"/>
        <c:lblOffset val="100"/>
        <c:noMultiLvlLbl val="0"/>
      </c:catAx>
      <c:valAx>
        <c:axId val="630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412067"/>
        <c:axId val="94635234"/>
      </c:barChart>
      <c:catAx>
        <c:axId val="3741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234"/>
        <c:crossesAt val="0"/>
        <c:auto val="1"/>
        <c:lblAlgn val="ctr"/>
        <c:lblOffset val="100"/>
        <c:noMultiLvlLbl val="0"/>
      </c:catAx>
      <c:valAx>
        <c:axId val="946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