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8465"/>
        <c:axId val="44926341"/>
      </c:scatterChart>
      <c:valAx>
        <c:axId val="6398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41"/>
        <c:crossesAt val="0"/>
        <c:crossBetween val="midCat"/>
      </c:valAx>
      <c:valAx>
        <c:axId val="4492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68065"/>
        <c:axId val="78771646"/>
      </c:scatterChart>
      <c:valAx>
        <c:axId val="36668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46"/>
        <c:crossesAt val="0"/>
        <c:crossBetween val="midCat"/>
      </c:valAx>
      <c:valAx>
        <c:axId val="7877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