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73980"/>
        <c:axId val="47399845"/>
      </c:scatterChart>
      <c:valAx>
        <c:axId val="21573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845"/>
        <c:crossesAt val="0"/>
        <c:crossBetween val="midCat"/>
      </c:valAx>
      <c:valAx>
        <c:axId val="4739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67351"/>
        <c:axId val="98166028"/>
      </c:scatterChart>
      <c:valAx>
        <c:axId val="34167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028"/>
        <c:crossesAt val="0"/>
        <c:crossBetween val="midCat"/>
      </c:valAx>
      <c:valAx>
        <c:axId val="9816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