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722184"/>
        <c:axId val="81405413"/>
      </c:scatterChart>
      <c:valAx>
        <c:axId val="777221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413"/>
        <c:crossesAt val="0"/>
        <c:crossBetween val="midCat"/>
      </c:valAx>
      <c:valAx>
        <c:axId val="81405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2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705968"/>
        <c:axId val="35359359"/>
      </c:scatterChart>
      <c:valAx>
        <c:axId val="657059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9359"/>
        <c:crossesAt val="0"/>
        <c:crossBetween val="midCat"/>
      </c:valAx>
      <c:valAx>
        <c:axId val="35359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