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11195"/>
        <c:axId val="23889703"/>
      </c:scatterChart>
      <c:valAx>
        <c:axId val="62611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703"/>
        <c:crossesAt val="0"/>
        <c:crossBetween val="midCat"/>
      </c:valAx>
      <c:valAx>
        <c:axId val="23889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16620"/>
        <c:axId val="94074799"/>
      </c:scatterChart>
      <c:valAx>
        <c:axId val="90116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799"/>
        <c:crossesAt val="0"/>
        <c:crossBetween val="midCat"/>
      </c:valAx>
      <c:valAx>
        <c:axId val="94074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