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928708"/>
        <c:axId val="73171219"/>
      </c:scatterChart>
      <c:valAx>
        <c:axId val="38928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219"/>
        <c:crossesAt val="0"/>
        <c:crossBetween val="midCat"/>
      </c:valAx>
      <c:valAx>
        <c:axId val="73171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923539"/>
        <c:axId val="5813105"/>
      </c:scatterChart>
      <c:valAx>
        <c:axId val="639235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105"/>
        <c:crossesAt val="0"/>
        <c:crossBetween val="midCat"/>
      </c:valAx>
      <c:valAx>
        <c:axId val="5813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