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08710"/>
        <c:axId val="76884116"/>
      </c:scatterChart>
      <c:valAx>
        <c:axId val="7910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116"/>
        <c:crossesAt val="0"/>
        <c:crossBetween val="midCat"/>
      </c:valAx>
      <c:valAx>
        <c:axId val="7688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44238"/>
        <c:axId val="22261022"/>
      </c:scatterChart>
      <c:valAx>
        <c:axId val="12044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022"/>
        <c:crossesAt val="0"/>
        <c:crossBetween val="midCat"/>
      </c:valAx>
      <c:valAx>
        <c:axId val="2226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