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12624"/>
        <c:axId val="17075797"/>
      </c:scatterChart>
      <c:valAx>
        <c:axId val="37012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797"/>
        <c:crossesAt val="0"/>
        <c:crossBetween val="midCat"/>
      </c:valAx>
      <c:valAx>
        <c:axId val="17075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476042"/>
        <c:axId val="88499474"/>
      </c:scatterChart>
      <c:valAx>
        <c:axId val="29476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474"/>
        <c:crossesAt val="0"/>
        <c:crossBetween val="midCat"/>
      </c:valAx>
      <c:valAx>
        <c:axId val="88499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